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griffstabelle" sheetId="1" state="visible" r:id="rId2"/>
    <sheet name="Networth-Calc" sheetId="2" state="visible" r:id="rId3"/>
  </sheets>
  <definedNames>
    <definedName function="false" hidden="false" localSheetId="0" name="_xlnm.Print_Area" vbProcedure="false">Angriffstabelle!$A$1:$N$39</definedName>
    <definedName function="false" hidden="false" name="AdvDisrup" vbProcedure="false">Angriffstabelle!$N$5</definedName>
    <definedName function="false" hidden="false" name="AdvPart" vbProcedure="false">Angriffstabelle!$N$7</definedName>
    <definedName function="false" hidden="false" name="AdvTorp" vbProcedure="false">Angriffstabelle!$N$9</definedName>
    <definedName function="false" hidden="false" name="Ang1" vbProcedure="false">Angriffstabelle!$C$25:$C$29</definedName>
    <definedName function="false" hidden="false" name="Ang2" vbProcedure="false">Angriffstabelle!$D$25:$D$29</definedName>
    <definedName function="false" hidden="false" name="Ang3" vbProcedure="false">Angriffstabelle!$E$25:$E$29</definedName>
    <definedName function="false" hidden="false" name="Ang4" vbProcedure="false">Angriffstabelle!$F$25:$F$29</definedName>
    <definedName function="false" hidden="false" name="Ang5" vbProcedure="false">Angriffstabelle!$G$25:$G$29</definedName>
    <definedName function="false" hidden="false" name="Ang6" vbProcedure="false">Angriffstabelle!$H$25:$H$29</definedName>
    <definedName function="false" hidden="false" name="Ang7" vbProcedure="false">Angriffstabelle!$I$25:$I$29</definedName>
    <definedName function="false" hidden="false" name="Ang8" vbProcedure="false">Angriffstabelle!$J$25:$J$29</definedName>
    <definedName function="false" hidden="false" name="Ang9" vbProcedure="false">Angriffstabelle!$K$25:$K$29</definedName>
    <definedName function="false" hidden="false" name="Angr" vbProcedure="false">Angriffstabelle!$C$25:$K$29</definedName>
    <definedName function="false" hidden="false" name="Angr_Hull" vbProcedure="false">Angriffstabelle!$C$26:$K$26</definedName>
    <definedName function="false" hidden="false" name="Angr_Shild" vbProcedure="false">Angriffstabelle!$C$27:$K$27</definedName>
    <definedName function="false" hidden="false" name="Boni1" vbProcedure="false">Angriffstabelle!$M$14</definedName>
    <definedName function="false" hidden="false" name="Boni2" vbProcedure="false">Angriffstabelle!$M$26</definedName>
    <definedName function="false" hidden="false" name="Disrup" vbProcedure="false">Angriffstabelle!$N$4</definedName>
    <definedName function="false" hidden="false" name="Gatt" vbProcedure="false">Angriffstabelle!$N$3</definedName>
    <definedName function="false" hidden="false" name="IonTorp" vbProcedure="false">Angriffstabelle!$N$10</definedName>
    <definedName function="false" hidden="false" name="Part" vbProcedure="false">Angriffstabelle!$N$6</definedName>
    <definedName function="false" hidden="false" name="ShCru" vbProcedure="false">Angriffstabelle!$D$4:$D$8</definedName>
    <definedName function="false" hidden="false" name="ShDes" vbProcedure="false">Angriffstabelle!$F$4:$F$8</definedName>
    <definedName function="false" hidden="false" name="ShDre" vbProcedure="false">Angriffstabelle!$C$4:$C$8</definedName>
    <definedName function="false" hidden="false" name="ShEag" vbProcedure="false">Angriffstabelle!$J$4:$J$8</definedName>
    <definedName function="false" hidden="false" name="ShFri" vbProcedure="false">Angriffstabelle!$G$4:$G$8</definedName>
    <definedName function="false" hidden="false" name="ShGun" vbProcedure="false">Angriffstabelle!$E$4:$E$8</definedName>
    <definedName function="false" hidden="false" name="Shild" vbProcedure="false">Angriffstabelle!$M$15</definedName>
    <definedName function="false" hidden="false" name="ShRav" vbProcedure="false">Angriffstabelle!$H$4:$H$8</definedName>
    <definedName function="false" hidden="false" name="ShTal" vbProcedure="false">Angriffstabelle!$I$4:$I$8</definedName>
    <definedName function="false" hidden="false" name="Temp" vbProcedure="false">Angriffstabelle!$C$35:$K$39</definedName>
    <definedName function="false" hidden="false" name="Torp" vbProcedure="false">Angriffstabelle!$N$8</definedName>
    <definedName function="false" hidden="false" name="Ver1" vbProcedure="false">Angriffstabelle!$C$13:$C$17</definedName>
    <definedName function="false" hidden="false" name="Ver2" vbProcedure="false">Angriffstabelle!$D$13:$D$17</definedName>
    <definedName function="false" hidden="false" name="Ver3" vbProcedure="false">Angriffstabelle!$E$13:$E$17</definedName>
    <definedName function="false" hidden="false" name="Ver4" vbProcedure="false">Angriffstabelle!$F$13:$F$17</definedName>
    <definedName function="false" hidden="false" name="Ver5" vbProcedure="false">Angriffstabelle!$G$13:$G$17</definedName>
    <definedName function="false" hidden="false" name="Ver6" vbProcedure="false">Angriffstabelle!$H$13:$H$17</definedName>
    <definedName function="false" hidden="false" name="Ver7" vbProcedure="false">Angriffstabelle!$I$13:$I$17</definedName>
    <definedName function="false" hidden="false" name="Ver8" vbProcedure="false">Angriffstabelle!$J$13:$J$17</definedName>
    <definedName function="false" hidden="false" name="Ver9" vbProcedure="false">Angriffstabelle!$K$13:$K$17</definedName>
    <definedName function="false" hidden="false" name="VerDefPl" vbProcedure="false">Angriffstabelle!$M$12</definedName>
    <definedName function="false" hidden="false" name="Vers" vbProcedure="false">#REF!</definedName>
    <definedName function="false" hidden="false" name="Vert" vbProcedure="false">Angriffstabelle!$C$13:$K$17</definedName>
    <definedName function="false" hidden="false" name="Vert_Hull" vbProcedure="false">Angriffstabelle!$C$14:$K$14</definedName>
    <definedName function="false" hidden="false" name="Vert_Hull_Rest" vbProcedure="false">Angriffstabelle!$C$19:$K$19</definedName>
    <definedName function="false" hidden="false" name="Vert_Shild" vbProcedure="false">Angriffstabelle!$C$15:$K$15</definedName>
    <definedName function="false" hidden="false" name="Vert_Shild_Rest" vbProcedure="false">Angriffstabelle!$C$20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JA</t>
  </si>
  <si>
    <t xml:space="preserve">Star-Fury-War-Calc</t>
  </si>
  <si>
    <t xml:space="preserve">NEIN</t>
  </si>
  <si>
    <t xml:space="preserve">beta 6 / build 1</t>
  </si>
  <si>
    <t xml:space="preserve">Dreadnought</t>
  </si>
  <si>
    <t xml:space="preserve">Cruiser</t>
  </si>
  <si>
    <t xml:space="preserve">GunShip</t>
  </si>
  <si>
    <t xml:space="preserve">Destroyer</t>
  </si>
  <si>
    <t xml:space="preserve">Frigate</t>
  </si>
  <si>
    <t xml:space="preserve">Raven</t>
  </si>
  <si>
    <t xml:space="preserve">Talon</t>
  </si>
  <si>
    <t xml:space="preserve">Eagle</t>
  </si>
  <si>
    <t xml:space="preserve">Gattling Cannons</t>
  </si>
  <si>
    <t xml:space="preserve">Verteidiger:</t>
  </si>
  <si>
    <t xml:space="preserve">Power Core</t>
  </si>
  <si>
    <t xml:space="preserve">Disrupters</t>
  </si>
  <si>
    <t xml:space="preserve">Angreifer:</t>
  </si>
  <si>
    <t xml:space="preserve">Hull Capacity</t>
  </si>
  <si>
    <t xml:space="preserve">Adv Disrupters</t>
  </si>
  <si>
    <t xml:space="preserve">Angriff:</t>
  </si>
  <si>
    <t xml:space="preserve">Shield Capacity</t>
  </si>
  <si>
    <t xml:space="preserve">Particle Weapons</t>
  </si>
  <si>
    <t xml:space="preserve">Verteidigung:</t>
  </si>
  <si>
    <t xml:space="preserve">1st Weapon</t>
  </si>
  <si>
    <t xml:space="preserve">Adv Particle Weapons</t>
  </si>
  <si>
    <t xml:space="preserve">Angr. Ships</t>
  </si>
  <si>
    <t xml:space="preserve">Weapon Power</t>
  </si>
  <si>
    <t xml:space="preserve">Torpedoes</t>
  </si>
  <si>
    <t xml:space="preserve">Angr. Def.Pl.</t>
  </si>
  <si>
    <t xml:space="preserve">Adv Torpedoes</t>
  </si>
  <si>
    <t xml:space="preserve">Angr. / Ship</t>
  </si>
  <si>
    <t xml:space="preserve">Ion Torpedoes</t>
  </si>
  <si>
    <t xml:space="preserve">Angr. Erfolg.</t>
  </si>
  <si>
    <t xml:space="preserve">Def. Platf.</t>
  </si>
  <si>
    <t xml:space="preserve">Ships</t>
  </si>
  <si>
    <t xml:space="preserve">Boni</t>
  </si>
  <si>
    <t xml:space="preserve">Shield</t>
  </si>
  <si>
    <t xml:space="preserve">Hull Capacity Rest </t>
  </si>
  <si>
    <t xml:space="preserve">Shield Capacity Rest</t>
  </si>
  <si>
    <t xml:space="preserve">Terran:</t>
  </si>
  <si>
    <t xml:space="preserve">Herogen:</t>
  </si>
  <si>
    <t xml:space="preserve">Versuden:</t>
  </si>
  <si>
    <t xml:space="preserve">Ferrion:</t>
  </si>
  <si>
    <t xml:space="preserve">Mavion:</t>
  </si>
  <si>
    <t xml:space="preserve">Ist NW:</t>
  </si>
  <si>
    <t xml:space="preserve">Soll NW:</t>
  </si>
  <si>
    <t xml:space="preserve">Gunship</t>
  </si>
  <si>
    <t xml:space="preserve">Land</t>
  </si>
  <si>
    <t xml:space="preserve">Asteroids</t>
  </si>
  <si>
    <t xml:space="preserve">Deuteriu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#,##0.00_ ;[RED]\-#,##0.00\ "/>
    <numFmt numFmtId="167" formatCode="0%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 Narrow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160</xdr:colOff>
      <xdr:row>8</xdr:row>
      <xdr:rowOff>95760</xdr:rowOff>
    </xdr:from>
    <xdr:to>
      <xdr:col>3</xdr:col>
      <xdr:colOff>513720</xdr:colOff>
      <xdr:row>10</xdr:row>
      <xdr:rowOff>75960</xdr:rowOff>
    </xdr:to>
    <xdr:clientData/>
  </xdr:twoCellAnchor>
  <xdr:twoCellAnchor editAs="oneCell">
    <xdr:from>
      <xdr:col>4</xdr:col>
      <xdr:colOff>30240</xdr:colOff>
      <xdr:row>8</xdr:row>
      <xdr:rowOff>95760</xdr:rowOff>
    </xdr:from>
    <xdr:to>
      <xdr:col>6</xdr:col>
      <xdr:colOff>30960</xdr:colOff>
      <xdr:row>10</xdr:row>
      <xdr:rowOff>75960</xdr:rowOff>
    </xdr:to>
    <xdr:clientData/>
  </xdr:twoCellAnchor>
  <xdr:twoCellAnchor editAs="oneCell">
    <xdr:from>
      <xdr:col>6</xdr:col>
      <xdr:colOff>191160</xdr:colOff>
      <xdr:row>8</xdr:row>
      <xdr:rowOff>95760</xdr:rowOff>
    </xdr:from>
    <xdr:to>
      <xdr:col>7</xdr:col>
      <xdr:colOff>513720</xdr:colOff>
      <xdr:row>10</xdr:row>
      <xdr:rowOff>75960</xdr:rowOff>
    </xdr:to>
    <xdr:clientData/>
  </xdr:twoCellAnchor>
  <xdr:twoCellAnchor editAs="oneCell">
    <xdr:from>
      <xdr:col>11</xdr:col>
      <xdr:colOff>70920</xdr:colOff>
      <xdr:row>11</xdr:row>
      <xdr:rowOff>47160</xdr:rowOff>
    </xdr:from>
    <xdr:to>
      <xdr:col>11</xdr:col>
      <xdr:colOff>835920</xdr:colOff>
      <xdr:row>12</xdr:row>
      <xdr:rowOff>75600</xdr:rowOff>
    </xdr:to>
    <xdr:clientData/>
  </xdr:twoCellAnchor>
  <xdr:twoCellAnchor editAs="oneCell">
    <xdr:from>
      <xdr:col>11</xdr:col>
      <xdr:colOff>70920</xdr:colOff>
      <xdr:row>12</xdr:row>
      <xdr:rowOff>75600</xdr:rowOff>
    </xdr:from>
    <xdr:to>
      <xdr:col>11</xdr:col>
      <xdr:colOff>835920</xdr:colOff>
      <xdr:row>13</xdr:row>
      <xdr:rowOff>105120</xdr:rowOff>
    </xdr:to>
    <xdr:clientData/>
  </xdr:twoCellAnchor>
  <xdr:twoCellAnchor editAs="oneCell">
    <xdr:from>
      <xdr:col>11</xdr:col>
      <xdr:colOff>70920</xdr:colOff>
      <xdr:row>13</xdr:row>
      <xdr:rowOff>105120</xdr:rowOff>
    </xdr:from>
    <xdr:to>
      <xdr:col>11</xdr:col>
      <xdr:colOff>835920</xdr:colOff>
      <xdr:row>14</xdr:row>
      <xdr:rowOff>133560</xdr:rowOff>
    </xdr:to>
    <xdr:clientData/>
  </xdr:twoCellAnchor>
  <xdr:twoCellAnchor editAs="oneCell">
    <xdr:from>
      <xdr:col>11</xdr:col>
      <xdr:colOff>70920</xdr:colOff>
      <xdr:row>14</xdr:row>
      <xdr:rowOff>133560</xdr:rowOff>
    </xdr:from>
    <xdr:to>
      <xdr:col>11</xdr:col>
      <xdr:colOff>835920</xdr:colOff>
      <xdr:row>15</xdr:row>
      <xdr:rowOff>162000</xdr:rowOff>
    </xdr:to>
    <xdr:clientData/>
  </xdr:twoCellAnchor>
  <xdr:twoCellAnchor editAs="oneCell">
    <xdr:from>
      <xdr:col>11</xdr:col>
      <xdr:colOff>70920</xdr:colOff>
      <xdr:row>16</xdr:row>
      <xdr:rowOff>0</xdr:rowOff>
    </xdr:from>
    <xdr:to>
      <xdr:col>11</xdr:col>
      <xdr:colOff>835920</xdr:colOff>
      <xdr:row>17</xdr:row>
      <xdr:rowOff>28800</xdr:rowOff>
    </xdr:to>
    <xdr:clientData/>
  </xdr:twoCellAnchor>
  <xdr:twoCellAnchor editAs="oneCell">
    <xdr:from>
      <xdr:col>11</xdr:col>
      <xdr:colOff>70920</xdr:colOff>
      <xdr:row>17</xdr:row>
      <xdr:rowOff>28800</xdr:rowOff>
    </xdr:from>
    <xdr:to>
      <xdr:col>11</xdr:col>
      <xdr:colOff>835920</xdr:colOff>
      <xdr:row>18</xdr:row>
      <xdr:rowOff>56880</xdr:rowOff>
    </xdr:to>
    <xdr:clientData/>
  </xdr:twoCellAnchor>
  <xdr:twoCellAnchor editAs="oneCell">
    <xdr:from>
      <xdr:col>11</xdr:col>
      <xdr:colOff>70920</xdr:colOff>
      <xdr:row>18</xdr:row>
      <xdr:rowOff>56880</xdr:rowOff>
    </xdr:from>
    <xdr:to>
      <xdr:col>11</xdr:col>
      <xdr:colOff>835920</xdr:colOff>
      <xdr:row>19</xdr:row>
      <xdr:rowOff>86040</xdr:rowOff>
    </xdr:to>
    <xdr:clientData/>
  </xdr:twoCellAnchor>
  <xdr:twoCellAnchor editAs="oneCell">
    <xdr:from>
      <xdr:col>11</xdr:col>
      <xdr:colOff>70920</xdr:colOff>
      <xdr:row>19</xdr:row>
      <xdr:rowOff>86040</xdr:rowOff>
    </xdr:from>
    <xdr:to>
      <xdr:col>11</xdr:col>
      <xdr:colOff>835920</xdr:colOff>
      <xdr:row>20</xdr:row>
      <xdr:rowOff>114480</xdr:rowOff>
    </xdr:to>
    <xdr:clientData/>
  </xdr:twoCellAnchor>
  <xdr:twoCellAnchor editAs="oneCell">
    <xdr:from>
      <xdr:col>11</xdr:col>
      <xdr:colOff>70920</xdr:colOff>
      <xdr:row>23</xdr:row>
      <xdr:rowOff>47520</xdr:rowOff>
    </xdr:from>
    <xdr:to>
      <xdr:col>11</xdr:col>
      <xdr:colOff>835920</xdr:colOff>
      <xdr:row>24</xdr:row>
      <xdr:rowOff>75960</xdr:rowOff>
    </xdr:to>
    <xdr:clientData/>
  </xdr:twoCellAnchor>
  <xdr:twoCellAnchor editAs="oneCell">
    <xdr:from>
      <xdr:col>11</xdr:col>
      <xdr:colOff>70920</xdr:colOff>
      <xdr:row>24</xdr:row>
      <xdr:rowOff>75960</xdr:rowOff>
    </xdr:from>
    <xdr:to>
      <xdr:col>11</xdr:col>
      <xdr:colOff>835920</xdr:colOff>
      <xdr:row>25</xdr:row>
      <xdr:rowOff>104760</xdr:rowOff>
    </xdr:to>
    <xdr:clientData/>
  </xdr:twoCellAnchor>
  <xdr:twoCellAnchor editAs="oneCell">
    <xdr:from>
      <xdr:col>11</xdr:col>
      <xdr:colOff>70920</xdr:colOff>
      <xdr:row>25</xdr:row>
      <xdr:rowOff>104760</xdr:rowOff>
    </xdr:from>
    <xdr:to>
      <xdr:col>11</xdr:col>
      <xdr:colOff>835920</xdr:colOff>
      <xdr:row>26</xdr:row>
      <xdr:rowOff>133200</xdr:rowOff>
    </xdr:to>
    <xdr:clientData/>
  </xdr:twoCellAnchor>
  <xdr:twoCellAnchor editAs="oneCell">
    <xdr:from>
      <xdr:col>11</xdr:col>
      <xdr:colOff>70920</xdr:colOff>
      <xdr:row>26</xdr:row>
      <xdr:rowOff>133200</xdr:rowOff>
    </xdr:from>
    <xdr:to>
      <xdr:col>11</xdr:col>
      <xdr:colOff>835920</xdr:colOff>
      <xdr:row>27</xdr:row>
      <xdr:rowOff>162000</xdr:rowOff>
    </xdr:to>
    <xdr:clientData/>
  </xdr:twoCellAnchor>
  <xdr:twoCellAnchor editAs="oneCell">
    <xdr:from>
      <xdr:col>11</xdr:col>
      <xdr:colOff>70920</xdr:colOff>
      <xdr:row>28</xdr:row>
      <xdr:rowOff>0</xdr:rowOff>
    </xdr:from>
    <xdr:to>
      <xdr:col>11</xdr:col>
      <xdr:colOff>835920</xdr:colOff>
      <xdr:row>29</xdr:row>
      <xdr:rowOff>28440</xdr:rowOff>
    </xdr:to>
    <xdr:clientData/>
  </xdr:twoCellAnchor>
  <xdr:twoCellAnchor editAs="oneCell">
    <xdr:from>
      <xdr:col>11</xdr:col>
      <xdr:colOff>70920</xdr:colOff>
      <xdr:row>29</xdr:row>
      <xdr:rowOff>28440</xdr:rowOff>
    </xdr:from>
    <xdr:to>
      <xdr:col>11</xdr:col>
      <xdr:colOff>835920</xdr:colOff>
      <xdr:row>30</xdr:row>
      <xdr:rowOff>56880</xdr:rowOff>
    </xdr:to>
    <xdr:clientData/>
  </xdr:twoCellAnchor>
  <xdr:twoCellAnchor editAs="oneCell">
    <xdr:from>
      <xdr:col>11</xdr:col>
      <xdr:colOff>70920</xdr:colOff>
      <xdr:row>30</xdr:row>
      <xdr:rowOff>56880</xdr:rowOff>
    </xdr:from>
    <xdr:to>
      <xdr:col>11</xdr:col>
      <xdr:colOff>835920</xdr:colOff>
      <xdr:row>31</xdr:row>
      <xdr:rowOff>85680</xdr:rowOff>
    </xdr:to>
    <xdr:clientData/>
  </xdr:twoCellAnchor>
  <xdr:twoCellAnchor editAs="oneCell">
    <xdr:from>
      <xdr:col>11</xdr:col>
      <xdr:colOff>70920</xdr:colOff>
      <xdr:row>31</xdr:row>
      <xdr:rowOff>85680</xdr:rowOff>
    </xdr:from>
    <xdr:to>
      <xdr:col>11</xdr:col>
      <xdr:colOff>835920</xdr:colOff>
      <xdr:row>32</xdr:row>
      <xdr:rowOff>114480</xdr:rowOff>
    </xdr:to>
    <xdr:clientData/>
  </xdr:twoCellAnchor>
  <xdr:twoCellAnchor editAs="oneCell">
    <xdr:from>
      <xdr:col>12</xdr:col>
      <xdr:colOff>90360</xdr:colOff>
      <xdr:row>19</xdr:row>
      <xdr:rowOff>86040</xdr:rowOff>
    </xdr:from>
    <xdr:to>
      <xdr:col>13</xdr:col>
      <xdr:colOff>242280</xdr:colOff>
      <xdr:row>20</xdr:row>
      <xdr:rowOff>114480</xdr:rowOff>
    </xdr:to>
    <xdr:clientData/>
  </xdr:twoCellAnchor>
  <xdr:twoCellAnchor editAs="oneCell">
    <xdr:from>
      <xdr:col>12</xdr:col>
      <xdr:colOff>90360</xdr:colOff>
      <xdr:row>18</xdr:row>
      <xdr:rowOff>56880</xdr:rowOff>
    </xdr:from>
    <xdr:to>
      <xdr:col>13</xdr:col>
      <xdr:colOff>242280</xdr:colOff>
      <xdr:row>19</xdr:row>
      <xdr:rowOff>86040</xdr:rowOff>
    </xdr:to>
    <xdr:clientData/>
  </xdr:twoCellAnchor>
  <xdr:twoCellAnchor editAs="oneCell">
    <xdr:from>
      <xdr:col>12</xdr:col>
      <xdr:colOff>90360</xdr:colOff>
      <xdr:row>30</xdr:row>
      <xdr:rowOff>56880</xdr:rowOff>
    </xdr:from>
    <xdr:to>
      <xdr:col>13</xdr:col>
      <xdr:colOff>242280</xdr:colOff>
      <xdr:row>31</xdr:row>
      <xdr:rowOff>85680</xdr:rowOff>
    </xdr:to>
    <xdr:clientData/>
  </xdr:twoCellAnchor>
  <xdr:twoCellAnchor editAs="oneCell">
    <xdr:from>
      <xdr:col>12</xdr:col>
      <xdr:colOff>221040</xdr:colOff>
      <xdr:row>8</xdr:row>
      <xdr:rowOff>38160</xdr:rowOff>
    </xdr:from>
    <xdr:to>
      <xdr:col>13</xdr:col>
      <xdr:colOff>574560</xdr:colOff>
      <xdr:row>10</xdr:row>
      <xdr:rowOff>19080</xdr:rowOff>
    </xdr:to>
    <xdr:clientData/>
  </xdr:twoCellAnchor>
  <xdr:twoCellAnchor editAs="oneCell">
    <xdr:from>
      <xdr:col>11</xdr:col>
      <xdr:colOff>100440</xdr:colOff>
      <xdr:row>8</xdr:row>
      <xdr:rowOff>38160</xdr:rowOff>
    </xdr:from>
    <xdr:to>
      <xdr:col>12</xdr:col>
      <xdr:colOff>171360</xdr:colOff>
      <xdr:row>10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7"/>
    <col collapsed="false" customWidth="true" hidden="false" outlineLevel="0" max="11" min="3" style="1" width="9.14"/>
    <col collapsed="false" customWidth="true" hidden="false" outlineLevel="0" max="12" min="12" style="1" width="12.7"/>
    <col collapsed="false" customWidth="true" hidden="false" outlineLevel="0" max="13" min="13" style="1" width="8.7"/>
    <col collapsed="false" customWidth="true" hidden="false" outlineLevel="0" max="14" min="14" style="1" width="12.7"/>
    <col collapsed="false" customWidth="false" hidden="false" outlineLevel="0" max="20" min="15" style="1" width="11.42"/>
    <col collapsed="false" customWidth="true" hidden="true" outlineLevel="0" max="21" min="21" style="2" width="11.05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U1" s="2" t="s">
        <v>0</v>
      </c>
    </row>
    <row r="2" customFormat="false" ht="12.75" hidden="false" customHeight="false" outlineLevel="0" collapsed="false">
      <c r="B2" s="3" t="s">
        <v>1</v>
      </c>
      <c r="U2" s="2" t="s">
        <v>2</v>
      </c>
    </row>
    <row r="3" customFormat="false" ht="12.75" hidden="false" customHeight="false" outlineLevel="0" collapsed="false"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L3" s="6"/>
      <c r="M3" s="7" t="s">
        <v>12</v>
      </c>
      <c r="N3" s="8" t="n">
        <v>0.85</v>
      </c>
      <c r="U3" s="2" t="s">
        <v>13</v>
      </c>
    </row>
    <row r="4" customFormat="false" ht="12.75" hidden="false" customHeight="false" outlineLevel="0" collapsed="false">
      <c r="B4" s="1" t="s">
        <v>14</v>
      </c>
      <c r="C4" s="9" t="n">
        <v>21000</v>
      </c>
      <c r="D4" s="9" t="n">
        <v>18500</v>
      </c>
      <c r="E4" s="9" t="n">
        <v>16500</v>
      </c>
      <c r="F4" s="9" t="n">
        <v>14000</v>
      </c>
      <c r="G4" s="9" t="n">
        <v>12500</v>
      </c>
      <c r="H4" s="9" t="n">
        <v>8500</v>
      </c>
      <c r="I4" s="9" t="n">
        <v>6000</v>
      </c>
      <c r="J4" s="9" t="n">
        <v>12000</v>
      </c>
      <c r="L4" s="10"/>
      <c r="M4" s="11" t="s">
        <v>15</v>
      </c>
      <c r="N4" s="12" t="n">
        <v>1</v>
      </c>
      <c r="U4" s="2" t="s">
        <v>16</v>
      </c>
    </row>
    <row r="5" customFormat="false" ht="12.75" hidden="false" customHeight="false" outlineLevel="0" collapsed="false">
      <c r="B5" s="1" t="s">
        <v>17</v>
      </c>
      <c r="C5" s="13" t="n">
        <v>65000</v>
      </c>
      <c r="D5" s="13" t="n">
        <v>50000</v>
      </c>
      <c r="E5" s="13" t="n">
        <v>32000</v>
      </c>
      <c r="F5" s="13" t="n">
        <v>25000</v>
      </c>
      <c r="G5" s="13" t="n">
        <v>16000</v>
      </c>
      <c r="H5" s="13" t="n">
        <v>12000</v>
      </c>
      <c r="I5" s="13" t="n">
        <v>8000</v>
      </c>
      <c r="J5" s="13" t="n">
        <v>10000</v>
      </c>
      <c r="L5" s="14"/>
      <c r="M5" s="15" t="s">
        <v>18</v>
      </c>
      <c r="N5" s="16" t="n">
        <v>1.1</v>
      </c>
      <c r="U5" s="2" t="s">
        <v>19</v>
      </c>
    </row>
    <row r="6" customFormat="false" ht="12.75" hidden="false" customHeight="false" outlineLevel="0" collapsed="false">
      <c r="B6" s="1" t="s">
        <v>20</v>
      </c>
      <c r="C6" s="13" t="n">
        <v>48000</v>
      </c>
      <c r="D6" s="13" t="n">
        <v>20000</v>
      </c>
      <c r="E6" s="13" t="n">
        <v>15000</v>
      </c>
      <c r="F6" s="13" t="n">
        <v>12000</v>
      </c>
      <c r="G6" s="13" t="n">
        <v>10000</v>
      </c>
      <c r="H6" s="13" t="n">
        <v>7500</v>
      </c>
      <c r="I6" s="13" t="n">
        <v>5000</v>
      </c>
      <c r="J6" s="13" t="n">
        <v>10000</v>
      </c>
      <c r="L6" s="14"/>
      <c r="M6" s="15" t="s">
        <v>21</v>
      </c>
      <c r="N6" s="16" t="n">
        <v>1.2</v>
      </c>
      <c r="U6" s="2" t="s">
        <v>22</v>
      </c>
    </row>
    <row r="7" customFormat="false" ht="12.75" hidden="false" customHeight="false" outlineLevel="0" collapsed="false">
      <c r="B7" s="1" t="s">
        <v>23</v>
      </c>
      <c r="C7" s="13" t="n">
        <f aca="false">AdvPart*C4*C8</f>
        <v>27300</v>
      </c>
      <c r="D7" s="13" t="n">
        <f aca="false">Part*D4*D8</f>
        <v>22200</v>
      </c>
      <c r="E7" s="13" t="n">
        <f aca="false">AdvDisrup*E4*E8</f>
        <v>18150</v>
      </c>
      <c r="F7" s="13" t="n">
        <f aca="false">F4*AdvDisrup*F8</f>
        <v>15400</v>
      </c>
      <c r="G7" s="13" t="n">
        <f aca="false">G4*AdvDisrup*G8</f>
        <v>13750</v>
      </c>
      <c r="H7" s="13" t="n">
        <f aca="false">H4*Disrup*H8</f>
        <v>8500</v>
      </c>
      <c r="I7" s="13" t="n">
        <f aca="false">I4*Disrup*I8</f>
        <v>6000</v>
      </c>
      <c r="J7" s="13" t="n">
        <f aca="false">J4*Gatt*J8</f>
        <v>10200</v>
      </c>
      <c r="L7" s="17"/>
      <c r="M7" s="18" t="s">
        <v>24</v>
      </c>
      <c r="N7" s="19" t="n">
        <v>1.3</v>
      </c>
      <c r="U7" s="2" t="s">
        <v>25</v>
      </c>
    </row>
    <row r="8" customFormat="false" ht="12.75" hidden="false" customHeight="false" outlineLevel="0" collapsed="false">
      <c r="B8" s="20" t="s">
        <v>26</v>
      </c>
      <c r="C8" s="21" t="n">
        <v>1</v>
      </c>
      <c r="D8" s="21" t="n">
        <v>1</v>
      </c>
      <c r="E8" s="21" t="n">
        <v>1</v>
      </c>
      <c r="F8" s="21" t="n">
        <v>1</v>
      </c>
      <c r="G8" s="21" t="n">
        <v>1</v>
      </c>
      <c r="H8" s="21" t="n">
        <v>1</v>
      </c>
      <c r="I8" s="21" t="n">
        <v>1</v>
      </c>
      <c r="J8" s="21" t="n">
        <v>1</v>
      </c>
      <c r="L8" s="22"/>
      <c r="M8" s="23" t="s">
        <v>27</v>
      </c>
      <c r="N8" s="24" t="n">
        <v>1</v>
      </c>
      <c r="U8" s="2" t="s">
        <v>28</v>
      </c>
    </row>
    <row r="9" customFormat="false" ht="12.75" hidden="false" customHeight="false" outlineLevel="0" collapsed="false">
      <c r="L9" s="22"/>
      <c r="M9" s="23" t="s">
        <v>29</v>
      </c>
      <c r="N9" s="24" t="n">
        <v>1.25</v>
      </c>
      <c r="U9" s="2" t="s">
        <v>30</v>
      </c>
    </row>
    <row r="10" customFormat="false" ht="12.75" hidden="false" customHeight="false" outlineLevel="0" collapsed="false">
      <c r="L10" s="22"/>
      <c r="M10" s="23" t="s">
        <v>31</v>
      </c>
      <c r="N10" s="24" t="n">
        <v>1.5</v>
      </c>
      <c r="U10" s="2" t="s">
        <v>32</v>
      </c>
    </row>
    <row r="11" customFormat="false" ht="12.75" hidden="false" customHeight="false" outlineLevel="0" collapsed="false">
      <c r="B11" s="25" t="str">
        <f aca="false">$U$3</f>
        <v>Verteidiger: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12.75" hidden="false" customHeight="false" outlineLevel="0" collapsed="false">
      <c r="B12" s="10"/>
      <c r="C12" s="26" t="n">
        <v>1</v>
      </c>
      <c r="D12" s="26" t="n">
        <v>2</v>
      </c>
      <c r="E12" s="26" t="n">
        <v>3</v>
      </c>
      <c r="F12" s="26" t="n">
        <v>4</v>
      </c>
      <c r="G12" s="26" t="n">
        <v>5</v>
      </c>
      <c r="H12" s="26" t="n">
        <v>6</v>
      </c>
      <c r="I12" s="26" t="n">
        <v>7</v>
      </c>
      <c r="J12" s="26" t="n">
        <v>8</v>
      </c>
      <c r="K12" s="26" t="n">
        <v>9</v>
      </c>
      <c r="L12" s="27"/>
      <c r="M12" s="28" t="n">
        <v>0</v>
      </c>
      <c r="N12" s="29" t="s">
        <v>33</v>
      </c>
    </row>
    <row r="13" customFormat="false" ht="12.75" hidden="false" customHeight="false" outlineLevel="0" collapsed="false">
      <c r="B13" s="30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14"/>
      <c r="M13" s="20" t="n">
        <f aca="false">COUNT(C13:K13)</f>
        <v>0</v>
      </c>
      <c r="N13" s="32" t="s">
        <v>34</v>
      </c>
    </row>
    <row r="14" customFormat="false" ht="12.75" hidden="false" customHeight="false" outlineLevel="0" collapsed="false">
      <c r="B14" s="30" t="s">
        <v>17</v>
      </c>
      <c r="C14" s="33"/>
      <c r="D14" s="33"/>
      <c r="E14" s="33"/>
      <c r="F14" s="33"/>
      <c r="G14" s="33"/>
      <c r="H14" s="33"/>
      <c r="I14" s="33"/>
      <c r="J14" s="33"/>
      <c r="K14" s="33"/>
      <c r="L14" s="14"/>
      <c r="M14" s="34" t="n">
        <v>1</v>
      </c>
      <c r="N14" s="32" t="s">
        <v>35</v>
      </c>
    </row>
    <row r="15" customFormat="false" ht="12.75" hidden="false" customHeight="false" outlineLevel="0" collapsed="false">
      <c r="B15" s="30" t="s">
        <v>20</v>
      </c>
      <c r="C15" s="33"/>
      <c r="D15" s="33"/>
      <c r="E15" s="33"/>
      <c r="F15" s="33"/>
      <c r="G15" s="33"/>
      <c r="H15" s="33"/>
      <c r="I15" s="33"/>
      <c r="J15" s="33"/>
      <c r="K15" s="33"/>
      <c r="L15" s="14"/>
      <c r="M15" s="34" t="n">
        <v>1</v>
      </c>
      <c r="N15" s="32" t="s">
        <v>36</v>
      </c>
    </row>
    <row r="16" customFormat="false" ht="12.75" hidden="false" customHeight="false" outlineLevel="0" collapsed="false">
      <c r="B16" s="14" t="s">
        <v>23</v>
      </c>
      <c r="C16" s="33"/>
      <c r="D16" s="33"/>
      <c r="E16" s="33"/>
      <c r="F16" s="33"/>
      <c r="G16" s="33"/>
      <c r="H16" s="33"/>
      <c r="I16" s="33"/>
      <c r="J16" s="33"/>
      <c r="K16" s="33"/>
      <c r="L16" s="20"/>
      <c r="M16" s="20" t="n">
        <f aca="false">SUM(C16:K16)*$M$15</f>
        <v>0</v>
      </c>
      <c r="N16" s="32" t="str">
        <f aca="false">$U$7</f>
        <v>Angr. Ships</v>
      </c>
    </row>
    <row r="17" customFormat="false" ht="12.75" hidden="false" customHeight="false" outlineLevel="0" collapsed="false">
      <c r="B17" s="14" t="s">
        <v>26</v>
      </c>
      <c r="C17" s="35"/>
      <c r="D17" s="35"/>
      <c r="E17" s="35"/>
      <c r="F17" s="35"/>
      <c r="G17" s="35"/>
      <c r="H17" s="35"/>
      <c r="I17" s="35"/>
      <c r="J17" s="35"/>
      <c r="K17" s="35"/>
      <c r="L17" s="14"/>
      <c r="M17" s="20" t="n">
        <f aca="false">IF(M16+(M12*10*$M$15)&lt;M28,IF(M16=0,M25,0),M12*10*$M$15)</f>
        <v>0</v>
      </c>
      <c r="N17" s="32" t="str">
        <f aca="false">$U$8</f>
        <v>Angr. Def.Pl.</v>
      </c>
    </row>
    <row r="18" customFormat="false" ht="12.75" hidden="false" customHeight="false" outlineLevel="0" collapsed="false">
      <c r="B18" s="14"/>
      <c r="C18" s="27"/>
      <c r="D18" s="27"/>
      <c r="E18" s="27"/>
      <c r="F18" s="27"/>
      <c r="G18" s="27"/>
      <c r="H18" s="27"/>
      <c r="I18" s="27"/>
      <c r="J18" s="27"/>
      <c r="K18" s="27"/>
      <c r="L18" s="20"/>
      <c r="M18" s="20" t="n">
        <f aca="false">IF(M25=0,0,(M16*Boni1+M17)/M25)</f>
        <v>0</v>
      </c>
      <c r="N18" s="32" t="str">
        <f aca="false">$U$9</f>
        <v>Angr. / Ship</v>
      </c>
    </row>
    <row r="19" customFormat="false" ht="12.75" hidden="false" customHeight="false" outlineLevel="0" collapsed="false">
      <c r="B19" s="14" t="s">
        <v>37</v>
      </c>
      <c r="C19" s="36" t="str">
        <f aca="false">IF(C13="","",IF(C20&lt;0,C14+C20,C14))</f>
        <v/>
      </c>
      <c r="D19" s="36" t="str">
        <f aca="false">IF(D13="","",IF(D20&lt;0,D14+D20,D14))</f>
        <v/>
      </c>
      <c r="E19" s="36" t="str">
        <f aca="false">IF(E13="","",IF(E20&lt;0,E14+E20,E14))</f>
        <v/>
      </c>
      <c r="F19" s="36" t="str">
        <f aca="false">IF(F13="","",IF(F20&lt;0,F14+F20,F14))</f>
        <v/>
      </c>
      <c r="G19" s="36" t="str">
        <f aca="false">IF(G13="","",IF(G20&lt;0,G14+G20,G14))</f>
        <v/>
      </c>
      <c r="H19" s="36" t="str">
        <f aca="false">IF(H13="","",IF(H20&lt;0,H14+H20,H14))</f>
        <v/>
      </c>
      <c r="I19" s="36" t="str">
        <f aca="false">IF(I13="","",IF(I20&lt;0,I14+I20,I14))</f>
        <v/>
      </c>
      <c r="J19" s="36" t="str">
        <f aca="false">IF(J13="","",IF(J20&lt;0,J14+J20,J14))</f>
        <v/>
      </c>
      <c r="K19" s="36" t="str">
        <f aca="false">IF(K13="","",IF(K20&lt;0,K14+K20,K14))</f>
        <v/>
      </c>
      <c r="L19" s="20"/>
      <c r="M19" s="20"/>
      <c r="N19" s="32"/>
    </row>
    <row r="20" customFormat="false" ht="12.75" hidden="false" customHeight="false" outlineLevel="0" collapsed="false">
      <c r="B20" s="14" t="s">
        <v>38</v>
      </c>
      <c r="C20" s="37" t="str">
        <f aca="false">IF(C13="","",(C15-$M$29))</f>
        <v/>
      </c>
      <c r="D20" s="37" t="str">
        <f aca="false">IF(D13="","",(D15-$M$29))</f>
        <v/>
      </c>
      <c r="E20" s="37" t="str">
        <f aca="false">IF(E13="","",(E15-$M$29))</f>
        <v/>
      </c>
      <c r="F20" s="37" t="str">
        <f aca="false">IF(F13="","",(F15-$M$29))</f>
        <v/>
      </c>
      <c r="G20" s="37" t="str">
        <f aca="false">IF(G13="","",(G15-$M$29))</f>
        <v/>
      </c>
      <c r="H20" s="37" t="str">
        <f aca="false">IF(H13="","",(H15-$M$29))</f>
        <v/>
      </c>
      <c r="I20" s="37" t="str">
        <f aca="false">IF(I13="","",(I15-$M$29))</f>
        <v/>
      </c>
      <c r="J20" s="37" t="str">
        <f aca="false">IF(J13="","",(J15-$M$29))</f>
        <v/>
      </c>
      <c r="K20" s="37" t="str">
        <f aca="false">IF(K13="","",(K15-$M$29))</f>
        <v/>
      </c>
      <c r="L20" s="20"/>
      <c r="M20" s="20"/>
      <c r="N20" s="32"/>
    </row>
    <row r="21" customFormat="false" ht="12.75" hidden="false" customHeight="false" outlineLevel="0" collapsed="false">
      <c r="B21" s="17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9"/>
    </row>
    <row r="22" customFormat="false" ht="12.7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12.75" hidden="false" customHeight="false" outlineLevel="0" collapsed="false">
      <c r="B23" s="25" t="str">
        <f aca="false">$U$4</f>
        <v>Angreifer: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2.75" hidden="false" customHeight="false" outlineLevel="0" collapsed="false">
      <c r="B24" s="10"/>
      <c r="C24" s="26" t="n">
        <v>1</v>
      </c>
      <c r="D24" s="26" t="n">
        <v>2</v>
      </c>
      <c r="E24" s="26" t="n">
        <v>3</v>
      </c>
      <c r="F24" s="26" t="n">
        <v>4</v>
      </c>
      <c r="G24" s="26" t="n">
        <v>5</v>
      </c>
      <c r="H24" s="26" t="n">
        <v>6</v>
      </c>
      <c r="I24" s="26" t="n">
        <v>7</v>
      </c>
      <c r="J24" s="26" t="n">
        <v>8</v>
      </c>
      <c r="K24" s="26" t="n">
        <v>9</v>
      </c>
      <c r="L24" s="27"/>
      <c r="M24" s="27"/>
      <c r="N24" s="29"/>
    </row>
    <row r="25" customFormat="false" ht="12.75" hidden="false" customHeight="false" outlineLevel="0" collapsed="false">
      <c r="B25" s="30" t="s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14"/>
      <c r="M25" s="20" t="n">
        <f aca="false">COUNT(C25:K25)</f>
        <v>0</v>
      </c>
      <c r="N25" s="32" t="s">
        <v>34</v>
      </c>
    </row>
    <row r="26" customFormat="false" ht="12.75" hidden="false" customHeight="false" outlineLevel="0" collapsed="false">
      <c r="B26" s="30" t="s">
        <v>17</v>
      </c>
      <c r="C26" s="33"/>
      <c r="D26" s="33"/>
      <c r="E26" s="33"/>
      <c r="F26" s="33"/>
      <c r="G26" s="33"/>
      <c r="H26" s="33"/>
      <c r="I26" s="33"/>
      <c r="J26" s="33"/>
      <c r="K26" s="33"/>
      <c r="L26" s="14"/>
      <c r="M26" s="34" t="n">
        <v>1</v>
      </c>
      <c r="N26" s="32" t="s">
        <v>35</v>
      </c>
    </row>
    <row r="27" customFormat="false" ht="12.75" hidden="false" customHeight="false" outlineLevel="0" collapsed="false">
      <c r="B27" s="30" t="s">
        <v>20</v>
      </c>
      <c r="C27" s="33"/>
      <c r="D27" s="33"/>
      <c r="E27" s="33"/>
      <c r="F27" s="33"/>
      <c r="G27" s="33"/>
      <c r="H27" s="33"/>
      <c r="I27" s="33"/>
      <c r="J27" s="33"/>
      <c r="K27" s="33"/>
      <c r="L27" s="14"/>
      <c r="M27" s="15" t="str">
        <f aca="false">IF(M28&gt;(M17+M16),$U$1,$U$2)</f>
        <v>NEIN</v>
      </c>
      <c r="N27" s="32" t="str">
        <f aca="false">$U$10</f>
        <v>Angr. Erfolg.</v>
      </c>
    </row>
    <row r="28" customFormat="false" ht="12.75" hidden="false" customHeight="false" outlineLevel="0" collapsed="false">
      <c r="B28" s="14" t="s">
        <v>23</v>
      </c>
      <c r="C28" s="33"/>
      <c r="D28" s="33"/>
      <c r="E28" s="33"/>
      <c r="F28" s="33"/>
      <c r="G28" s="33"/>
      <c r="H28" s="33"/>
      <c r="I28" s="33"/>
      <c r="J28" s="33"/>
      <c r="K28" s="33"/>
      <c r="L28" s="20"/>
      <c r="M28" s="20" t="n">
        <f aca="false">SUM(C28:K28)</f>
        <v>0</v>
      </c>
      <c r="N28" s="32" t="str">
        <f aca="false">$U$7</f>
        <v>Angr. Ships</v>
      </c>
    </row>
    <row r="29" customFormat="false" ht="12.75" hidden="false" customHeight="false" outlineLevel="0" collapsed="false">
      <c r="B29" s="14" t="s">
        <v>26</v>
      </c>
      <c r="C29" s="35"/>
      <c r="D29" s="35"/>
      <c r="E29" s="35"/>
      <c r="F29" s="35"/>
      <c r="G29" s="35"/>
      <c r="H29" s="35"/>
      <c r="I29" s="35"/>
      <c r="J29" s="35"/>
      <c r="K29" s="35"/>
      <c r="L29" s="14"/>
      <c r="M29" s="20" t="n">
        <f aca="false">IF(M13=0,0,M28*Boni2/M13)</f>
        <v>0</v>
      </c>
      <c r="N29" s="32" t="str">
        <f aca="false">$U$9</f>
        <v>Angr. / Ship</v>
      </c>
    </row>
    <row r="30" customFormat="false" ht="12.75" hidden="false" customHeight="false" outlineLevel="0" collapsed="false">
      <c r="B30" s="14"/>
      <c r="C30" s="27"/>
      <c r="D30" s="27"/>
      <c r="E30" s="27"/>
      <c r="F30" s="27"/>
      <c r="G30" s="27"/>
      <c r="H30" s="27"/>
      <c r="I30" s="27"/>
      <c r="J30" s="27"/>
      <c r="K30" s="27"/>
      <c r="L30" s="20"/>
      <c r="M30" s="20"/>
      <c r="N30" s="32"/>
    </row>
    <row r="31" customFormat="false" ht="12.75" hidden="false" customHeight="false" outlineLevel="0" collapsed="false">
      <c r="B31" s="14" t="s">
        <v>37</v>
      </c>
      <c r="C31" s="36" t="str">
        <f aca="false">IF(C25="","",IF(C32&lt;0,C26+C32,C26))</f>
        <v/>
      </c>
      <c r="D31" s="36" t="str">
        <f aca="false">IF(D25="","",IF(D32&lt;0,D26+D32,D26))</f>
        <v/>
      </c>
      <c r="E31" s="36" t="str">
        <f aca="false">IF(E25="","",IF(E32&lt;0,E26+E32,E26))</f>
        <v/>
      </c>
      <c r="F31" s="36" t="str">
        <f aca="false">IF(F25="","",IF(F32&lt;0,F26+F32,F26))</f>
        <v/>
      </c>
      <c r="G31" s="36" t="str">
        <f aca="false">IF(G25="","",IF(G32&lt;0,G26+G32,G26))</f>
        <v/>
      </c>
      <c r="H31" s="36" t="str">
        <f aca="false">IF(H25="","",IF(H32&lt;0,H26+H32,H26))</f>
        <v/>
      </c>
      <c r="I31" s="36" t="str">
        <f aca="false">IF(I25="","",IF(I32&lt;0,I26+I32,I26))</f>
        <v/>
      </c>
      <c r="J31" s="36" t="str">
        <f aca="false">IF(J25="","",IF(J32&lt;0,J26+J32,J26))</f>
        <v/>
      </c>
      <c r="K31" s="36" t="str">
        <f aca="false">IF(K25="","",IF(K32&lt;0,K26+K32,K26))</f>
        <v/>
      </c>
      <c r="L31" s="20"/>
      <c r="M31" s="20"/>
      <c r="N31" s="32"/>
    </row>
    <row r="32" customFormat="false" ht="12.75" hidden="false" customHeight="false" outlineLevel="0" collapsed="false">
      <c r="B32" s="14" t="s">
        <v>38</v>
      </c>
      <c r="C32" s="37" t="str">
        <f aca="false">IF(C25="","",C27-$M$18)</f>
        <v/>
      </c>
      <c r="D32" s="37" t="str">
        <f aca="false">IF(D25="","",D27-$M$18)</f>
        <v/>
      </c>
      <c r="E32" s="37" t="str">
        <f aca="false">IF(E25="","",E27-$M$18)</f>
        <v/>
      </c>
      <c r="F32" s="37" t="str">
        <f aca="false">IF(F25="","",F27-$M$18)</f>
        <v/>
      </c>
      <c r="G32" s="37" t="str">
        <f aca="false">IF(G25="","",G27-$M$18)</f>
        <v/>
      </c>
      <c r="H32" s="37" t="str">
        <f aca="false">IF(H25="","",H27-$M$18)</f>
        <v/>
      </c>
      <c r="I32" s="37" t="str">
        <f aca="false">IF(I25="","",I27-$M$18)</f>
        <v/>
      </c>
      <c r="J32" s="37" t="str">
        <f aca="false">IF(J25="","",J27-$M$18)</f>
        <v/>
      </c>
      <c r="K32" s="37" t="str">
        <f aca="false">IF(K25="","",K27-$M$18)</f>
        <v/>
      </c>
      <c r="L32" s="20"/>
      <c r="M32" s="20"/>
      <c r="N32" s="32"/>
    </row>
    <row r="33" customFormat="false" ht="12.75" hidden="false" customHeight="false" outlineLevel="0" collapsed="false">
      <c r="B33" s="17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9"/>
    </row>
    <row r="34" customFormat="false" ht="12.75" hidden="false" customHeight="false" outlineLevel="0" collapsed="false">
      <c r="L34" s="40"/>
      <c r="M34" s="40" t="str">
        <f aca="false">$U$5</f>
        <v>Angriff:</v>
      </c>
      <c r="N34" s="40" t="str">
        <f aca="false">$U$6</f>
        <v>Verteidigung:</v>
      </c>
    </row>
    <row r="35" customFormat="false" ht="12.75" hidden="false" customHeight="false" outlineLevel="0" collapsed="false">
      <c r="C35" s="31"/>
      <c r="D35" s="31"/>
      <c r="E35" s="31"/>
      <c r="F35" s="31"/>
      <c r="G35" s="31"/>
      <c r="H35" s="31"/>
      <c r="I35" s="31"/>
      <c r="J35" s="31"/>
      <c r="K35" s="31"/>
      <c r="L35" s="40" t="s">
        <v>39</v>
      </c>
      <c r="M35" s="41" t="n">
        <v>1</v>
      </c>
      <c r="N35" s="41" t="n">
        <v>1</v>
      </c>
    </row>
    <row r="36" customFormat="false" ht="12.75" hidden="false" customHeight="false" outlineLevel="0" collapsed="false">
      <c r="C36" s="33"/>
      <c r="D36" s="33"/>
      <c r="E36" s="33"/>
      <c r="F36" s="33"/>
      <c r="G36" s="33"/>
      <c r="H36" s="33"/>
      <c r="I36" s="33"/>
      <c r="J36" s="33"/>
      <c r="K36" s="33"/>
      <c r="L36" s="40" t="s">
        <v>40</v>
      </c>
      <c r="M36" s="41" t="n">
        <v>1</v>
      </c>
      <c r="N36" s="41" t="n">
        <v>0.9</v>
      </c>
    </row>
    <row r="37" customFormat="false" ht="12.75" hidden="false" customHeight="false" outlineLevel="0" collapsed="false">
      <c r="C37" s="33"/>
      <c r="D37" s="33"/>
      <c r="E37" s="33"/>
      <c r="F37" s="33"/>
      <c r="G37" s="33"/>
      <c r="H37" s="33"/>
      <c r="I37" s="33"/>
      <c r="J37" s="33"/>
      <c r="K37" s="33"/>
      <c r="L37" s="40" t="s">
        <v>41</v>
      </c>
      <c r="M37" s="41" t="n">
        <v>1.1</v>
      </c>
      <c r="N37" s="41" t="n">
        <v>1</v>
      </c>
    </row>
    <row r="38" customFormat="false" ht="12.75" hidden="false" customHeight="false" outlineLevel="0" collapsed="false">
      <c r="C38" s="33"/>
      <c r="D38" s="33"/>
      <c r="E38" s="33"/>
      <c r="F38" s="33"/>
      <c r="G38" s="33"/>
      <c r="H38" s="33"/>
      <c r="I38" s="33"/>
      <c r="J38" s="33"/>
      <c r="K38" s="33"/>
      <c r="L38" s="40" t="s">
        <v>42</v>
      </c>
      <c r="M38" s="41" t="n">
        <v>0.9</v>
      </c>
      <c r="N38" s="41" t="n">
        <v>1</v>
      </c>
    </row>
    <row r="39" customFormat="false" ht="12.75" hidden="false" customHeight="fals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40" t="s">
        <v>43</v>
      </c>
      <c r="M39" s="41" t="n">
        <v>1</v>
      </c>
      <c r="N39" s="41" t="n">
        <v>1</v>
      </c>
    </row>
  </sheetData>
  <sheetProtection sheet="true" password="bc77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0.71"/>
    <col collapsed="false" customWidth="true" hidden="false" outlineLevel="0" max="2" min="2" style="42" width="12.7"/>
    <col collapsed="false" customWidth="true" hidden="false" outlineLevel="0" max="6" min="3" style="42" width="9.7"/>
    <col collapsed="false" customWidth="false" hidden="false" outlineLevel="0" max="257" min="7" style="42" width="11.42"/>
  </cols>
  <sheetData>
    <row r="4" customFormat="false" ht="12.75" hidden="false" customHeight="false" outlineLevel="0" collapsed="false">
      <c r="E4" s="43" t="s">
        <v>44</v>
      </c>
      <c r="F4" s="44" t="n">
        <v>0</v>
      </c>
    </row>
    <row r="5" customFormat="false" ht="12.75" hidden="false" customHeight="false" outlineLevel="0" collapsed="false">
      <c r="E5" s="43" t="s">
        <v>45</v>
      </c>
      <c r="F5" s="45" t="n">
        <f aca="false">SUM(F7:F19)</f>
        <v>0</v>
      </c>
    </row>
    <row r="7" customFormat="false" ht="12.75" hidden="false" customHeight="false" outlineLevel="0" collapsed="false">
      <c r="B7" s="46" t="s">
        <v>4</v>
      </c>
      <c r="C7" s="47" t="n">
        <v>132500</v>
      </c>
      <c r="D7" s="48" t="n">
        <v>0</v>
      </c>
      <c r="E7" s="47"/>
      <c r="F7" s="49" t="n">
        <f aca="false">IF(D7="","",D7*C7)</f>
        <v>0</v>
      </c>
    </row>
    <row r="8" customFormat="false" ht="12.75" hidden="false" customHeight="false" outlineLevel="0" collapsed="false">
      <c r="B8" s="50" t="s">
        <v>5</v>
      </c>
      <c r="C8" s="51" t="n">
        <v>75000</v>
      </c>
      <c r="D8" s="52" t="n">
        <v>0</v>
      </c>
      <c r="E8" s="51"/>
      <c r="F8" s="53" t="n">
        <f aca="false">IF(D8="","",D8*C8)</f>
        <v>0</v>
      </c>
    </row>
    <row r="9" customFormat="false" ht="12.75" hidden="false" customHeight="false" outlineLevel="0" collapsed="false">
      <c r="B9" s="50" t="s">
        <v>46</v>
      </c>
      <c r="C9" s="51" t="n">
        <v>48000</v>
      </c>
      <c r="D9" s="52" t="n">
        <v>0</v>
      </c>
      <c r="E9" s="51"/>
      <c r="F9" s="53" t="n">
        <f aca="false">IF(D9="","",D9*C9)</f>
        <v>0</v>
      </c>
    </row>
    <row r="10" customFormat="false" ht="12.75" hidden="false" customHeight="false" outlineLevel="0" collapsed="false">
      <c r="B10" s="50" t="s">
        <v>7</v>
      </c>
      <c r="C10" s="51" t="n">
        <v>28000</v>
      </c>
      <c r="D10" s="52" t="n">
        <v>0</v>
      </c>
      <c r="E10" s="51"/>
      <c r="F10" s="53" t="n">
        <f aca="false">IF(D10="","",D10*C10)</f>
        <v>0</v>
      </c>
    </row>
    <row r="11" customFormat="false" ht="12.75" hidden="false" customHeight="false" outlineLevel="0" collapsed="false">
      <c r="B11" s="50" t="s">
        <v>8</v>
      </c>
      <c r="C11" s="51" t="n">
        <v>19000</v>
      </c>
      <c r="D11" s="52" t="n">
        <v>0</v>
      </c>
      <c r="E11" s="51"/>
      <c r="F11" s="53" t="n">
        <f aca="false">IF(D11="","",D11*C11)</f>
        <v>0</v>
      </c>
    </row>
    <row r="12" customFormat="false" ht="12.75" hidden="false" customHeight="false" outlineLevel="0" collapsed="false">
      <c r="B12" s="50" t="s">
        <v>9</v>
      </c>
      <c r="C12" s="51" t="n">
        <v>9500</v>
      </c>
      <c r="D12" s="52" t="n">
        <v>0</v>
      </c>
      <c r="E12" s="51"/>
      <c r="F12" s="53" t="n">
        <f aca="false">IF(D12="","",D12*C12)</f>
        <v>0</v>
      </c>
    </row>
    <row r="13" customFormat="false" ht="12.75" hidden="false" customHeight="false" outlineLevel="0" collapsed="false">
      <c r="B13" s="50" t="s">
        <v>10</v>
      </c>
      <c r="C13" s="51" t="n">
        <v>3100</v>
      </c>
      <c r="D13" s="52" t="n">
        <v>0</v>
      </c>
      <c r="E13" s="51"/>
      <c r="F13" s="53" t="n">
        <f aca="false">IF(D13="","",D13*C13)</f>
        <v>0</v>
      </c>
    </row>
    <row r="14" customFormat="false" ht="12.75" hidden="false" customHeight="false" outlineLevel="0" collapsed="false">
      <c r="B14" s="54" t="s">
        <v>11</v>
      </c>
      <c r="C14" s="55" t="n">
        <v>6500</v>
      </c>
      <c r="D14" s="56" t="n">
        <v>0</v>
      </c>
      <c r="E14" s="55"/>
      <c r="F14" s="57" t="n">
        <f aca="false">IF(D14="","",D14*C14)</f>
        <v>0</v>
      </c>
    </row>
    <row r="15" customFormat="false" ht="12.75" hidden="false" customHeight="false" outlineLevel="0" collapsed="false">
      <c r="B15" s="58"/>
      <c r="C15" s="55"/>
      <c r="D15" s="55"/>
      <c r="E15" s="55"/>
      <c r="F15" s="51"/>
    </row>
    <row r="16" customFormat="false" ht="12.75" hidden="false" customHeight="false" outlineLevel="0" collapsed="false">
      <c r="B16" s="46" t="s">
        <v>47</v>
      </c>
      <c r="C16" s="48" t="n">
        <v>0</v>
      </c>
      <c r="D16" s="48" t="n">
        <v>0</v>
      </c>
      <c r="E16" s="47" t="n">
        <v>230</v>
      </c>
      <c r="F16" s="49" t="n">
        <f aca="false">D16*E16</f>
        <v>0</v>
      </c>
    </row>
    <row r="17" customFormat="false" ht="12.75" hidden="false" customHeight="false" outlineLevel="0" collapsed="false">
      <c r="B17" s="54" t="s">
        <v>48</v>
      </c>
      <c r="C17" s="56" t="n">
        <v>0</v>
      </c>
      <c r="D17" s="56" t="n">
        <v>0</v>
      </c>
      <c r="E17" s="55" t="n">
        <v>233</v>
      </c>
      <c r="F17" s="57" t="n">
        <f aca="false">D17*E17</f>
        <v>0</v>
      </c>
    </row>
    <row r="18" customFormat="false" ht="12.75" hidden="false" customHeight="false" outlineLevel="0" collapsed="false">
      <c r="B18" s="55"/>
      <c r="C18" s="55"/>
      <c r="D18" s="55"/>
      <c r="E18" s="55"/>
      <c r="F18" s="55"/>
    </row>
    <row r="19" customFormat="false" ht="12.75" hidden="false" customHeight="false" outlineLevel="0" collapsed="false">
      <c r="B19" s="59" t="s">
        <v>49</v>
      </c>
      <c r="C19" s="60"/>
      <c r="D19" s="61" t="n">
        <v>0</v>
      </c>
      <c r="E19" s="60"/>
      <c r="F19" s="62" t="n">
        <f aca="false">ROUND(D19/10,0)</f>
        <v>0</v>
      </c>
    </row>
  </sheetData>
  <sheetProtection sheet="true" password="bc7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2:08:06Z</dcterms:created>
  <dc:creator>Andreas</dc:creator>
  <dc:description/>
  <dc:language>en-US</dc:language>
  <cp:lastModifiedBy>Andreas</cp:lastModifiedBy>
  <cp:lastPrinted>2002-03-05T19:41:19Z</cp:lastPrinted>
  <dcterms:modified xsi:type="dcterms:W3CDTF">2002-05-08T00:35:53Z</dcterms:modified>
  <cp:revision>0</cp:revision>
  <dc:subject/>
  <dc:title/>
</cp:coreProperties>
</file>